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备战冬残奥会训练保障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文化体育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晓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备战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残奥会，我市六支冬残奥项目运动队（轮椅冰壶、残奥冰球、越野滑雪、冬季两项、高山滑雪、单板滑雪）将全面开展训练，为继续全面提升各队竞技水平，顺利开展好雪上项目冬训工作，为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残奥会争取佳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注册运动员</t>
  </si>
  <si>
    <r>
      <rPr>
        <sz val="12"/>
        <color rgb="FF000000"/>
        <rFont val="Arial"/>
        <family val="2"/>
      </rPr>
      <t xml:space="preserve">≥70</t>
    </r>
    <r>
      <rPr>
        <sz val="12"/>
        <color rgb="FF000000"/>
        <rFont val="Noto Sans"/>
        <family val="2"/>
      </rPr>
      <t xml:space="preserve">名</t>
    </r>
  </si>
  <si>
    <t xml:space="preserve">重点运动员参加国际大型赛事项目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运动员注册率</t>
  </si>
  <si>
    <t xml:space="preserve">≥82%</t>
  </si>
  <si>
    <t xml:space="preserve">国家集训队入选率</t>
  </si>
  <si>
    <t xml:space="preserve">≥30%</t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．训练开展时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．参加国际、国内赛事时间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   全年   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  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675.1775</t>
  </si>
  <si>
    <t xml:space="preserve">效
果
指
标</t>
  </si>
  <si>
    <t xml:space="preserve">效益指标</t>
  </si>
  <si>
    <t xml:space="preserve">我市残疾人冬季项目竞技体育整体水平</t>
  </si>
  <si>
    <r>
      <rPr>
        <sz val="12"/>
        <color rgb="FF000000"/>
        <rFont val="Noto Sans"/>
        <family val="2"/>
      </rPr>
      <t xml:space="preserve">通过训练和比赛，提高我市残疾人冬季项目竞技体育水平，提高残疾人群体自强自立，顽强拼搏的精神，进一步加强残疾人社会责任感，力争在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北京冬残奥会上取得好的成绩。</t>
    </r>
  </si>
  <si>
    <r>
      <rPr>
        <sz val="12"/>
        <color rgb="FF000000"/>
        <rFont val="Noto Sans"/>
        <family val="2"/>
      </rPr>
      <t xml:space="preserve">全力备战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冬残奥会</t>
    </r>
  </si>
  <si>
    <t xml:space="preserve">争取佳绩</t>
  </si>
  <si>
    <t xml:space="preserve">服务对象满意度指标</t>
  </si>
  <si>
    <t xml:space="preserve">残疾人运动员训练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75.17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75.17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cp:lastPrinted>2021-03-10T01:20:26Z</cp:lastPrinted>
  <dcterms:modified xsi:type="dcterms:W3CDTF">2021-03-10T01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