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盲人就业培训及综合服务管理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盲人按摩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晓旭、王婧、袁和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全国盲人医疗按摩考试相关工作，加强考前培训，不断提升考试通过率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市盲人保健按摩行业微信公众平台日常运维，提高盲人保健按摩行业的市场认知度和知名度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举办盲人职业技能教育培训班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聘请专家制定年度中初级专业技术水平评价标准、编制理论和实操试卷，组织考试、评判试卷、专家评审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组织冬残奥会盲人按摩师志愿者队伍培训，进行盲人按摩技能提升、常用英语会话、文明礼仪等综合素质训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color rgb="FF000000"/>
        <rFont val="Noto Sans"/>
        <family val="2"/>
      </rPr>
      <t xml:space="preserve">全国盲人医疗按摩人员考试考前培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，省级、国家级继续教育培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，志愿者培训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期</t>
    </r>
  </si>
  <si>
    <t xml:space="preserve">培训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人（视实际报名情况具体实施）</t>
    </r>
  </si>
  <si>
    <t xml:space="preserve">行业管理服务人次</t>
  </si>
  <si>
    <r>
      <rPr>
        <sz val="12"/>
        <color rgb="FF000000"/>
        <rFont val="Arial"/>
        <family val="2"/>
      </rPr>
      <t xml:space="preserve">97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及以上</t>
    </r>
  </si>
  <si>
    <t xml:space="preserve">培训参与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及以上</t>
    </r>
  </si>
  <si>
    <t xml:space="preserve">进度指标</t>
  </si>
  <si>
    <t xml:space="preserve">盲医考工作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完成</t>
    </r>
  </si>
  <si>
    <t xml:space="preserve">盲人培训工作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2.10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盲医考组织的细致程度，为盲人考生的服务水平</t>
  </si>
  <si>
    <t xml:space="preserve">更加细致，有所提高</t>
  </si>
  <si>
    <t xml:space="preserve">盲人按摩师临床医疗按摩技能和水平</t>
  </si>
  <si>
    <t xml:space="preserve">得到提升</t>
  </si>
  <si>
    <t xml:space="preserve">盲人就业</t>
  </si>
  <si>
    <t xml:space="preserve">得到稳定和促进</t>
  </si>
  <si>
    <t xml:space="preserve">盲人职业竞争力</t>
  </si>
  <si>
    <t xml:space="preserve">得到提高</t>
  </si>
  <si>
    <t xml:space="preserve">满
意
度
指
标</t>
  </si>
  <si>
    <t xml:space="preserve">服务对象满意度指标</t>
  </si>
  <si>
    <t xml:space="preserve">参与残疾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2.10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2.10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3" t="s">
        <v>47</v>
      </c>
      <c r="F21" s="13"/>
      <c r="G21" s="13"/>
      <c r="H21" s="13"/>
      <c r="I21" s="13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10" t="s">
        <v>3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5"/>
    <mergeCell ref="C22:C25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08T03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