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中心运行保障经费</t>
  </si>
  <si>
    <t xml:space="preserve">项目类型</t>
  </si>
  <si>
    <t xml:space="preserve">机构运行保障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康复服务指导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曹雁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满足残疾儿童的多方面发展需求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进一步拓展康复训练服务项目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有效调动聘用和劳务派遣师资人员工作积极性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高康复教学训练工作效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确保残疾儿童康复训练任务完成。                     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障公共设备设施的正常运转，工作人员和服务对象教学和康复训练治疗有序开展，加强对消防、安防、信息化等公共设施设备进行有效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消除安全隐患，确保不发生安全责任事故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以</t>
    </r>
    <r>
      <rPr>
        <sz val="11"/>
        <color rgb="FF000000"/>
        <rFont val="宋体"/>
        <family val="0"/>
        <charset val="134"/>
      </rPr>
      <t xml:space="preserve">LAN</t>
    </r>
    <r>
      <rPr>
        <sz val="11"/>
        <color rgb="FF000000"/>
        <rFont val="Noto Sans"/>
        <family val="2"/>
      </rPr>
      <t xml:space="preserve">接入方式，带宽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兆，保证中心业务的正常开展，保障中心各业务对互联网及政务网的访问，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文件的下载上报，残联各业务系统的访问。                                                  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确保食堂餐饮设施设备运转正常和生产安全，进一步保持食堂环境卫生清洁整齐，有效提高员工和残疾儿童及家长服务保障水平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整改消防和安全隐患及设备维护
</t>
  </si>
  <si>
    <r>
      <rPr>
        <sz val="12"/>
        <color rgb="FF000000"/>
        <rFont val="Noto Sans"/>
        <family val="2"/>
      </rPr>
      <t xml:space="preserve">满足残疾儿童的多方面发展需求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进一步拓展康复训练服务项目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有效调动聘用和劳务派遣师资人员工作积极性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提高康复教学训练工作效率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确保残疾儿童康复训练任务完成</t>
    </r>
  </si>
  <si>
    <t xml:space="preserve">互联网接入费
</t>
  </si>
  <si>
    <r>
      <rPr>
        <sz val="12"/>
        <color rgb="FF000000"/>
        <rFont val="Noto Sans"/>
        <family val="2"/>
      </rPr>
      <t xml:space="preserve">保障康复中心网络正常运行</t>
    </r>
    <r>
      <rPr>
        <sz val="12"/>
        <color rgb="FF000000"/>
        <rFont val="Arial"/>
        <family val="2"/>
      </rPr>
      <t xml:space="preserve">					</t>
    </r>
  </si>
  <si>
    <t xml:space="preserve">中心食堂运行保障
</t>
  </si>
  <si>
    <r>
      <rPr>
        <sz val="12"/>
        <color rgb="FF000000"/>
        <rFont val="Noto Sans"/>
        <family val="2"/>
      </rPr>
      <t xml:space="preserve">保障康复中心食堂的正常运行</t>
    </r>
    <r>
      <rPr>
        <sz val="12"/>
        <color rgb="FF000000"/>
        <rFont val="Arial"/>
        <family val="2"/>
      </rPr>
      <t xml:space="preserve">					</t>
    </r>
  </si>
  <si>
    <t xml:space="preserve">康复教师课时费
</t>
  </si>
  <si>
    <r>
      <rPr>
        <sz val="12"/>
        <color rgb="FF000000"/>
        <rFont val="Noto Sans"/>
        <family val="2"/>
      </rPr>
      <t xml:space="preserve">满足残疾儿童的多方面发展需求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进一步拓展康复训练服务项目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有效调动聘用和劳务派遣师资人员工作积极性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提高康复教学训练工作效率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确保残疾儿童康复训练任务完成</t>
    </r>
    <r>
      <rPr>
        <sz val="12"/>
        <color rgb="FF000000"/>
        <rFont val="Arial"/>
        <family val="2"/>
      </rPr>
      <t xml:space="preserve">	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1.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331.115429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319.115429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12</v>
      </c>
      <c r="E11" s="11"/>
      <c r="F11" s="11"/>
      <c r="G11" s="11"/>
      <c r="H11" s="11"/>
      <c r="I11" s="11"/>
    </row>
    <row r="12" customFormat="false" ht="105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75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8.5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50.25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佳岚</cp:lastModifiedBy>
  <cp:lastPrinted>2019-09-18T16:14:52Z</cp:lastPrinted>
  <dcterms:modified xsi:type="dcterms:W3CDTF">2021-03-16T02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